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ARAB ALUMINIUM  INDUSTRY /ARAL</t>
  </si>
  <si>
    <r>
      <rPr>
        <u val="single"/>
        <sz val="12"/>
        <color rgb="FF000080"/>
        <rFont val="Arial"/>
        <family val="0"/>
        <charset val="178"/>
      </rPr>
      <t xml:space="preserve">العربية لصناعة الالمنيوم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رال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06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72</v>
      </c>
      <c r="F6" s="15" t="n">
        <v>1.81</v>
      </c>
      <c r="G6" s="15" t="n">
        <v>2.19</v>
      </c>
      <c r="H6" s="15" t="n">
        <v>2.03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6816080.45</v>
      </c>
      <c r="F7" s="17" t="n">
        <v>3691692.26</v>
      </c>
      <c r="G7" s="17" t="n">
        <v>6871857.02</v>
      </c>
      <c r="H7" s="17" t="n">
        <v>9203432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4120166</v>
      </c>
      <c r="F8" s="17" t="n">
        <v>1821430</v>
      </c>
      <c r="G8" s="17" t="n">
        <v>3049397</v>
      </c>
      <c r="H8" s="17" t="n">
        <v>4408573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747</v>
      </c>
      <c r="F9" s="17" t="n">
        <v>1601</v>
      </c>
      <c r="G9" s="17" t="n">
        <v>3247</v>
      </c>
      <c r="H9" s="17" t="n">
        <v>5020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6750000</v>
      </c>
      <c r="F10" s="17" t="n">
        <v>6750000</v>
      </c>
      <c r="G10" s="17" t="n">
        <v>6750000</v>
      </c>
      <c r="H10" s="17" t="n">
        <v>675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1610000</v>
      </c>
      <c r="F11" s="17" t="n">
        <v>12217500</v>
      </c>
      <c r="G11" s="17" t="n">
        <v>14782500</v>
      </c>
      <c r="H11" s="17" t="n">
        <v>137025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7085</v>
      </c>
      <c r="F16" s="28" t="n">
        <v>193504</v>
      </c>
      <c r="G16" s="28" t="n">
        <v>1087855</v>
      </c>
      <c r="H16" s="28" t="n">
        <v>681568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2042751</v>
      </c>
      <c r="F17" s="30" t="n">
        <v>2188512</v>
      </c>
      <c r="G17" s="30" t="n">
        <v>2294868</v>
      </c>
      <c r="H17" s="30" t="n">
        <v>1915915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2873294</v>
      </c>
      <c r="F19" s="30" t="n">
        <v>4075541</v>
      </c>
      <c r="G19" s="30" t="n">
        <v>3298805</v>
      </c>
      <c r="H19" s="30" t="n">
        <v>2407253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4745267</v>
      </c>
      <c r="F21" s="30" t="n">
        <v>4836119</v>
      </c>
      <c r="G21" s="30" t="n">
        <v>6032244</v>
      </c>
      <c r="H21" s="30" t="n">
        <v>4142337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0358355</v>
      </c>
      <c r="F23" s="30" t="n">
        <v>11839582</v>
      </c>
      <c r="G23" s="30" t="n">
        <v>13052117</v>
      </c>
      <c r="H23" s="30" t="n">
        <v>9381966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668315</v>
      </c>
      <c r="F24" s="30" t="n">
        <v>630362</v>
      </c>
      <c r="G24" s="30" t="n">
        <v>534840</v>
      </c>
      <c r="H24" s="30" t="n">
        <v>952893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6230853</v>
      </c>
      <c r="F25" s="30" t="n">
        <v>6781944</v>
      </c>
      <c r="G25" s="30" t="n">
        <v>7371698</v>
      </c>
      <c r="H25" s="30" t="n">
        <v>7823511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133618</v>
      </c>
      <c r="F27" s="30" t="n">
        <v>45342</v>
      </c>
      <c r="G27" s="30" t="n">
        <v>35657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6364471</v>
      </c>
      <c r="F28" s="30" t="n">
        <v>6827286</v>
      </c>
      <c r="G28" s="30" t="n">
        <v>7407355</v>
      </c>
      <c r="H28" s="30" t="n">
        <v>7823511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7391141</v>
      </c>
      <c r="F30" s="33" t="n">
        <v>19297230</v>
      </c>
      <c r="G30" s="33" t="n">
        <v>20994312</v>
      </c>
      <c r="H30" s="33" t="n">
        <v>18158370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3826476</v>
      </c>
      <c r="F35" s="28" t="n">
        <v>4690685</v>
      </c>
      <c r="G35" s="28" t="n">
        <v>5824701</v>
      </c>
      <c r="H35" s="28" t="n">
        <v>2288585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403246</v>
      </c>
      <c r="F36" s="30" t="n">
        <v>0</v>
      </c>
      <c r="G36" s="30" t="n">
        <v>0</v>
      </c>
      <c r="H36" s="30" t="n">
        <v>562128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5513505</v>
      </c>
      <c r="F39" s="30" t="n">
        <v>6293214</v>
      </c>
      <c r="G39" s="30" t="n">
        <v>7400290</v>
      </c>
      <c r="H39" s="30" t="n">
        <v>4274208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5513505</v>
      </c>
      <c r="F43" s="33" t="n">
        <v>6293214</v>
      </c>
      <c r="G43" s="33" t="n">
        <v>7400290</v>
      </c>
      <c r="H43" s="33" t="n">
        <v>4274208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6750000</v>
      </c>
      <c r="F46" s="28" t="n">
        <v>6750000</v>
      </c>
      <c r="G46" s="28" t="n">
        <v>6750000</v>
      </c>
      <c r="H46" s="28" t="n">
        <v>675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6750000</v>
      </c>
      <c r="F47" s="30" t="n">
        <v>6750000</v>
      </c>
      <c r="G47" s="30" t="n">
        <v>6750000</v>
      </c>
      <c r="H47" s="30" t="n">
        <v>675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6750000</v>
      </c>
      <c r="F48" s="30" t="n">
        <v>6750000</v>
      </c>
      <c r="G48" s="30" t="n">
        <v>6750000</v>
      </c>
      <c r="H48" s="30" t="n">
        <v>675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3439046</v>
      </c>
      <c r="F49" s="30" t="n">
        <v>3439046</v>
      </c>
      <c r="G49" s="30" t="n">
        <v>3439046</v>
      </c>
      <c r="H49" s="30" t="n">
        <v>3439046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930879</v>
      </c>
      <c r="F50" s="30" t="n">
        <v>930879</v>
      </c>
      <c r="G50" s="30" t="n">
        <v>930879</v>
      </c>
      <c r="H50" s="30" t="n">
        <v>930879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345000</v>
      </c>
      <c r="F52" s="30" t="n">
        <v>750000</v>
      </c>
      <c r="G52" s="30" t="n">
        <v>750000</v>
      </c>
      <c r="H52" s="30" t="n">
        <v>75000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405000</v>
      </c>
      <c r="F55" s="30" t="n">
        <v>540000</v>
      </c>
      <c r="G55" s="30" t="n">
        <v>1012500</v>
      </c>
      <c r="H55" s="30" t="n">
        <v>10125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69704</v>
      </c>
      <c r="F57" s="30" t="n">
        <v>264094</v>
      </c>
      <c r="G57" s="30" t="n">
        <v>236207</v>
      </c>
      <c r="H57" s="30" t="n">
        <v>687381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77415</v>
      </c>
      <c r="F58" s="30" t="n">
        <v>329997</v>
      </c>
      <c r="G58" s="30" t="n">
        <v>475390</v>
      </c>
      <c r="H58" s="30" t="n">
        <v>314356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1877636</v>
      </c>
      <c r="F59" s="30" t="n">
        <v>13004016</v>
      </c>
      <c r="G59" s="30" t="n">
        <v>13594022</v>
      </c>
      <c r="H59" s="30" t="n">
        <v>13884162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7391141</v>
      </c>
      <c r="F61" s="33" t="n">
        <v>19297230</v>
      </c>
      <c r="G61" s="33" t="n">
        <v>20994312</v>
      </c>
      <c r="H61" s="33" t="n">
        <v>18158370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4261760</v>
      </c>
      <c r="F65" s="28" t="n">
        <v>13308387</v>
      </c>
      <c r="G65" s="28" t="n">
        <v>13783060</v>
      </c>
      <c r="H65" s="28" t="n">
        <v>10848772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3611418</v>
      </c>
      <c r="F66" s="30" t="n">
        <v>12264577</v>
      </c>
      <c r="G66" s="30" t="n">
        <v>11712125</v>
      </c>
      <c r="H66" s="30" t="n">
        <v>9076524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650342</v>
      </c>
      <c r="F67" s="30" t="n">
        <v>1043810</v>
      </c>
      <c r="G67" s="30" t="n">
        <v>2070935</v>
      </c>
      <c r="H67" s="30" t="n">
        <v>1772248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560055</v>
      </c>
      <c r="F68" s="30" t="n">
        <v>508630</v>
      </c>
      <c r="G68" s="30" t="n">
        <v>481511</v>
      </c>
      <c r="H68" s="30" t="n">
        <v>40059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86088</v>
      </c>
      <c r="F69" s="30" t="n">
        <v>240147</v>
      </c>
      <c r="G69" s="30" t="n">
        <v>272874</v>
      </c>
      <c r="H69" s="30" t="n">
        <v>268045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737219</v>
      </c>
      <c r="F70" s="30" t="n">
        <v>767726</v>
      </c>
      <c r="G70" s="30" t="n">
        <v>808590</v>
      </c>
      <c r="H70" s="30" t="n">
        <v>875959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13062</v>
      </c>
      <c r="G71" s="30" t="n">
        <v>109342</v>
      </c>
      <c r="H71" s="30" t="n">
        <v>102764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195801</v>
      </c>
      <c r="F72" s="30" t="n">
        <v>281971</v>
      </c>
      <c r="G72" s="30" t="n">
        <v>1207208</v>
      </c>
      <c r="H72" s="30" t="n">
        <v>1000842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7978</v>
      </c>
      <c r="F73" s="30" t="n">
        <v>206731</v>
      </c>
      <c r="G73" s="30" t="n">
        <v>210729</v>
      </c>
      <c r="H73" s="30" t="n">
        <v>420592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04759</v>
      </c>
      <c r="F74" s="30" t="n">
        <v>5443</v>
      </c>
      <c r="G74" s="30" t="n">
        <v>14479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252582</v>
      </c>
      <c r="F75" s="30" t="n">
        <v>483259</v>
      </c>
      <c r="G75" s="30" t="n">
        <v>1403458</v>
      </c>
      <c r="H75" s="30" t="n">
        <v>1421434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252582</v>
      </c>
      <c r="F77" s="30" t="n">
        <v>483259</v>
      </c>
      <c r="G77" s="30" t="n">
        <v>1403458</v>
      </c>
      <c r="H77" s="30" t="n">
        <v>1403458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45000</v>
      </c>
      <c r="G78" s="30" t="n">
        <v>160000</v>
      </c>
      <c r="H78" s="30" t="n">
        <v>950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13652</v>
      </c>
      <c r="G80" s="30" t="n">
        <v>39924</v>
      </c>
      <c r="H80" s="30" t="n">
        <v>41087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30000</v>
      </c>
      <c r="G81" s="30" t="n">
        <v>30000</v>
      </c>
      <c r="H81" s="30" t="n">
        <v>32083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252582</v>
      </c>
      <c r="F82" s="30" t="n">
        <v>394607</v>
      </c>
      <c r="G82" s="30" t="n">
        <v>1173534</v>
      </c>
      <c r="H82" s="30" t="n">
        <v>1253264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252582</v>
      </c>
      <c r="F84" s="33" t="n">
        <v>394607</v>
      </c>
      <c r="G84" s="33" t="n">
        <v>1173534</v>
      </c>
      <c r="H84" s="33" t="n">
        <v>1253264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93504</v>
      </c>
      <c r="F88" s="28" t="n">
        <v>1087855</v>
      </c>
      <c r="G88" s="28" t="n">
        <v>681568</v>
      </c>
      <c r="H88" s="28" t="n">
        <v>128623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738744</v>
      </c>
      <c r="F89" s="30" t="n">
        <v>1128140</v>
      </c>
      <c r="G89" s="30" t="n">
        <v>-832826</v>
      </c>
      <c r="H89" s="30" t="n">
        <v>3264345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05551</v>
      </c>
      <c r="F90" s="30" t="n">
        <v>-5831</v>
      </c>
      <c r="G90" s="30" t="n">
        <v>-124092</v>
      </c>
      <c r="H90" s="30" t="n">
        <v>61675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499612</v>
      </c>
      <c r="F91" s="30" t="n">
        <v>-2016660</v>
      </c>
      <c r="G91" s="30" t="n">
        <v>1363205</v>
      </c>
      <c r="H91" s="30" t="n">
        <v>-2773075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7085</v>
      </c>
      <c r="F92" s="33" t="n">
        <v>193504</v>
      </c>
      <c r="G92" s="33" t="n">
        <v>1087855</v>
      </c>
      <c r="H92" s="33" t="n">
        <v>681568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61.0394962962963</v>
      </c>
      <c r="F96" s="12" t="n">
        <f aca="false">+F8*100/F10</f>
        <v>26.9841481481481</v>
      </c>
      <c r="G96" s="12" t="n">
        <f aca="false">+G8*100/G10</f>
        <v>45.1762518518519</v>
      </c>
      <c r="H96" s="12" t="n">
        <f aca="false">+H8*100/H10</f>
        <v>65.3121925925926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374195555555556</v>
      </c>
      <c r="F97" s="15" t="n">
        <f aca="false">+F84/F10</f>
        <v>0.0584602962962963</v>
      </c>
      <c r="G97" s="15" t="n">
        <f aca="false">+G84/G10</f>
        <v>0.173856888888889</v>
      </c>
      <c r="H97" s="15" t="n">
        <f aca="false">+H84/H10</f>
        <v>0.185668740740741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6</v>
      </c>
      <c r="F98" s="15" t="n">
        <f aca="false">+F55/F10</f>
        <v>0.08</v>
      </c>
      <c r="G98" s="15" t="n">
        <f aca="false">+G55/G10</f>
        <v>0.15</v>
      </c>
      <c r="H98" s="15" t="n">
        <f aca="false">+H55/H10</f>
        <v>0.15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75964977777778</v>
      </c>
      <c r="F99" s="15" t="n">
        <f aca="false">+F59/F10</f>
        <v>1.92652088888889</v>
      </c>
      <c r="G99" s="15" t="n">
        <f aca="false">+G59/G10</f>
        <v>2.01392918518519</v>
      </c>
      <c r="H99" s="15" t="n">
        <f aca="false">+H59/H10</f>
        <v>2.05691288888889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45.9652706843718</v>
      </c>
      <c r="F100" s="15" t="n">
        <f aca="false">+F11/F84</f>
        <v>30.9611841655115</v>
      </c>
      <c r="G100" s="15" t="n">
        <f aca="false">+G11/G84</f>
        <v>12.5965672916166</v>
      </c>
      <c r="H100" s="15" t="n">
        <f aca="false">+H11/H84</f>
        <v>10.933450573861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3.48837209302326</v>
      </c>
      <c r="F101" s="15" t="n">
        <f aca="false">+F55*100/F11</f>
        <v>4.41988950276243</v>
      </c>
      <c r="G101" s="15" t="n">
        <f aca="false">+G55*100/G11</f>
        <v>6.84931506849315</v>
      </c>
      <c r="H101" s="15" t="n">
        <f aca="false">+H55*100/H11</f>
        <v>7.38916256157636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160.343967503623</v>
      </c>
      <c r="F102" s="15" t="n">
        <f aca="false">+F55*100/F84</f>
        <v>136.845012886239</v>
      </c>
      <c r="G102" s="15" t="n">
        <f aca="false">+G55*100/G84</f>
        <v>86.2778581617576</v>
      </c>
      <c r="H102" s="15" t="n">
        <f aca="false">+H55*100/H84</f>
        <v>80.7890436492232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977467233378763</v>
      </c>
      <c r="F103" s="49" t="n">
        <f aca="false">+F11/F59</f>
        <v>0.939517453685077</v>
      </c>
      <c r="G103" s="49" t="n">
        <f aca="false">+G11/G59</f>
        <v>1.0874265173324</v>
      </c>
      <c r="H103" s="49" t="n">
        <f aca="false">+H11/H59</f>
        <v>0.986915883003958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4.56004027553402</v>
      </c>
      <c r="F105" s="55" t="n">
        <f aca="false">+F67*100/F65</f>
        <v>7.84324952377775</v>
      </c>
      <c r="G105" s="55" t="n">
        <f aca="false">+G67*100/G65</f>
        <v>15.0252193634795</v>
      </c>
      <c r="H105" s="55" t="n">
        <f aca="false">+H67*100/H65</f>
        <v>16.3359318455582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1.77104368605277</v>
      </c>
      <c r="F106" s="56" t="n">
        <f aca="false">+F75*100/F65</f>
        <v>3.63123645262194</v>
      </c>
      <c r="G106" s="56" t="n">
        <f aca="false">+G75*100/G65</f>
        <v>10.1824848763627</v>
      </c>
      <c r="H106" s="56" t="n">
        <f aca="false">+H75*100/H65</f>
        <v>13.1022571033846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1.77104368605277</v>
      </c>
      <c r="F107" s="56" t="n">
        <f aca="false">+F82*100/F65</f>
        <v>2.96510012821238</v>
      </c>
      <c r="G107" s="56" t="n">
        <f aca="false">+G82*100/G65</f>
        <v>8.51432120298395</v>
      </c>
      <c r="H107" s="56" t="n">
        <f aca="false">+H82*100/H65</f>
        <v>11.5521277431215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1.45236014129263</v>
      </c>
      <c r="F108" s="56" t="n">
        <f aca="false">(F82+F76)*100/F30</f>
        <v>2.04488934422194</v>
      </c>
      <c r="G108" s="56" t="n">
        <f aca="false">(G82+G76)*100/G30</f>
        <v>5.5897711723061</v>
      </c>
      <c r="H108" s="56" t="n">
        <f aca="false">(H82+H76)*100/H30</f>
        <v>6.9018529746888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2.12653426995069</v>
      </c>
      <c r="F109" s="57" t="n">
        <f aca="false">+F84*100/F59</f>
        <v>3.03450103414207</v>
      </c>
      <c r="G109" s="57" t="n">
        <f aca="false">+G84*100/G59</f>
        <v>8.63272105930092</v>
      </c>
      <c r="H109" s="57" t="n">
        <f aca="false">+H84*100/H59</f>
        <v>9.0265728677035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1.7029515199722</v>
      </c>
      <c r="F111" s="12" t="n">
        <f aca="false">+F43*100/F30</f>
        <v>32.6120070082597</v>
      </c>
      <c r="G111" s="12" t="n">
        <f aca="false">+G43*100/G30</f>
        <v>35.2490236403079</v>
      </c>
      <c r="H111" s="12" t="n">
        <f aca="false">+H43*100/H30</f>
        <v>23.5385004270758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8.2970484800279</v>
      </c>
      <c r="F112" s="15" t="n">
        <f aca="false">+F59*100/F30</f>
        <v>67.3879929917403</v>
      </c>
      <c r="G112" s="15" t="n">
        <f aca="false">+G59*100/G30</f>
        <v>64.7509763596921</v>
      </c>
      <c r="H112" s="15" t="n">
        <f aca="false">+H59*100/H30</f>
        <v>76.4614995729242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s">
        <v>193</v>
      </c>
      <c r="F113" s="49" t="s">
        <v>193</v>
      </c>
      <c r="G113" s="49" t="s">
        <v>193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820058902403241</v>
      </c>
      <c r="F115" s="12" t="n">
        <f aca="false">+F65/F30</f>
        <v>0.689652711814079</v>
      </c>
      <c r="G115" s="12" t="n">
        <f aca="false">+G65/G30</f>
        <v>0.656514011985723</v>
      </c>
      <c r="H115" s="12" t="n">
        <f aca="false">+H65/H30</f>
        <v>0.597452965216592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2.24083981213835</v>
      </c>
      <c r="F116" s="15" t="n">
        <f aca="false">+F65/F28</f>
        <v>1.94929390683209</v>
      </c>
      <c r="G116" s="15" t="n">
        <f aca="false">+G65/G28</f>
        <v>1.86072626463832</v>
      </c>
      <c r="H116" s="15" t="n">
        <f aca="false">+H65/H28</f>
        <v>1.3866884062667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2.94369485123378</v>
      </c>
      <c r="F117" s="49" t="n">
        <f aca="false">+F65/F120</f>
        <v>2.39947782044033</v>
      </c>
      <c r="G117" s="49" t="n">
        <f aca="false">+G65/G120</f>
        <v>2.43869106396923</v>
      </c>
      <c r="H117" s="49" t="n">
        <f aca="false">+H65/H120</f>
        <v>2.12397924882111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1.87872415097112</v>
      </c>
      <c r="F119" s="62" t="n">
        <f aca="false">+F23/F39</f>
        <v>1.88132518614495</v>
      </c>
      <c r="G119" s="62" t="n">
        <f aca="false">+G23/G39</f>
        <v>1.76373047542731</v>
      </c>
      <c r="H119" s="62" t="n">
        <f aca="false">+H23/H39</f>
        <v>2.19501858589942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4844850</v>
      </c>
      <c r="F120" s="33" t="n">
        <f aca="false">+F23-F39</f>
        <v>5546368</v>
      </c>
      <c r="G120" s="33" t="n">
        <f aca="false">+G23-G39</f>
        <v>5651827</v>
      </c>
      <c r="H120" s="33" t="n">
        <f aca="false">+H23-H39</f>
        <v>5107758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40:18Z</dcterms:modified>
  <cp:revision>0</cp:revision>
  <dc:subject/>
  <dc:title/>
</cp:coreProperties>
</file>